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JETOS - DESONERADA" sheetId="1" state="visible" r:id="rId2"/>
    <sheet name="PROJETOS - ONERADA" sheetId="2" state="visible" r:id="rId3"/>
    <sheet name="OBRAS - DESONERADA" sheetId="3" state="visible" r:id="rId4"/>
    <sheet name="OBRAS - ONERADA" sheetId="4" state="visible" r:id="rId5"/>
    <sheet name="EQUIPAMENTOS - DESONERADA" sheetId="5" state="visible" r:id="rId6"/>
    <sheet name="EQUIPAMENTOS - ONERADA" sheetId="6" state="visible" r:id="rId7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  <definedName function="false" hidden="false" localSheetId="2" name="OLE_LINK1" vbProcedure="false">'OBRAS - DESONERADA'!$J$14</definedName>
    <definedName function="false" hidden="false" localSheetId="3" name="OLE_LINK1" vbProcedure="false">'OBRAS - ONERADA'!$J$14</definedName>
    <definedName function="false" hidden="false" localSheetId="4" name="OLE_LINK1" vbProcedure="false">'EQUIPAMENTOS - DESONERADA'!$J$14</definedName>
    <definedName function="false" hidden="false" localSheetId="5" name="OLE_LINK1" vbProcedure="false">'EQUIPAMEN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9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  <si>
    <t xml:space="preserve">EXECUÇÃO DE OBRA</t>
  </si>
  <si>
    <t xml:space="preserve">Composição da Taxa BDI REFERENCIAL</t>
  </si>
  <si>
    <t xml:space="preserve">ISS = Tributos (ISS do município de Florianópolis/SC)</t>
  </si>
  <si>
    <t xml:space="preserve">EQUIPAMENTOS</t>
  </si>
  <si>
    <t xml:space="preserve">Composição da Taxa BDI DIFERENCI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4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5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6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7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8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9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1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9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9" colorId="64" zoomScale="160" zoomScaleNormal="16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5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6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96653881920085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4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5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4147802984463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0" colorId="64" zoomScale="160" zoomScaleNormal="16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7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8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01397966284564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7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8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45287007817718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8:40:55Z</dcterms:modified>
  <cp:revision>0</cp:revision>
  <dc:subject/>
  <dc:title/>
</cp:coreProperties>
</file>